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5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7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375215935</v>
      </c>
      <c r="C8" s="19" t="n">
        <v>371348432</v>
      </c>
      <c r="D8" s="19" t="n">
        <v>147261726</v>
      </c>
      <c r="E8" s="19" t="n">
        <v>167673530</v>
      </c>
      <c r="F8" s="19" t="n">
        <v>56413176</v>
      </c>
      <c r="G8" s="19" t="n">
        <v>214746</v>
      </c>
      <c r="H8" s="19" t="n">
        <v>33996</v>
      </c>
      <c r="I8" s="19" t="n">
        <v>3618761</v>
      </c>
      <c r="J8" s="19" t="n">
        <v>2869363</v>
      </c>
      <c r="K8" s="19" t="n">
        <v>749398</v>
      </c>
    </row>
    <row r="9" customFormat="false" ht="13.5" hidden="false" customHeight="true" outlineLevel="0" collapsed="false">
      <c r="A9" s="4" t="s">
        <v>18</v>
      </c>
      <c r="B9" s="20" t="n">
        <v>23647379</v>
      </c>
      <c r="C9" s="20" t="n">
        <v>23479707</v>
      </c>
      <c r="D9" s="20" t="n">
        <v>9729586</v>
      </c>
      <c r="E9" s="20" t="n">
        <v>10026594</v>
      </c>
      <c r="F9" s="20" t="n">
        <v>3723527</v>
      </c>
      <c r="G9" s="20" t="s">
        <v>19</v>
      </c>
      <c r="H9" s="20" t="s">
        <v>19</v>
      </c>
      <c r="I9" s="20" t="n">
        <v>167672</v>
      </c>
      <c r="J9" s="20" t="n">
        <v>145690</v>
      </c>
      <c r="K9" s="20" t="n">
        <v>21982</v>
      </c>
    </row>
    <row r="10" customFormat="false" ht="13.5" hidden="false" customHeight="true" outlineLevel="0" collapsed="false">
      <c r="A10" s="4" t="s">
        <v>20</v>
      </c>
      <c r="B10" s="20" t="n">
        <v>6742105</v>
      </c>
      <c r="C10" s="20" t="n">
        <v>6685949</v>
      </c>
      <c r="D10" s="20" t="n">
        <v>2899155</v>
      </c>
      <c r="E10" s="20" t="n">
        <v>2970940</v>
      </c>
      <c r="F10" s="20" t="n">
        <v>815854</v>
      </c>
      <c r="G10" s="20" t="s">
        <v>19</v>
      </c>
      <c r="H10" s="20" t="s">
        <v>19</v>
      </c>
      <c r="I10" s="20" t="n">
        <v>56156</v>
      </c>
      <c r="J10" s="20" t="n">
        <v>51355</v>
      </c>
      <c r="K10" s="20" t="n">
        <v>4801</v>
      </c>
    </row>
    <row r="11" customFormat="false" ht="13.5" hidden="false" customHeight="true" outlineLevel="0" collapsed="false">
      <c r="A11" s="4" t="s">
        <v>21</v>
      </c>
      <c r="B11" s="20" t="n">
        <v>7071845</v>
      </c>
      <c r="C11" s="20" t="n">
        <v>7010711</v>
      </c>
      <c r="D11" s="20" t="n">
        <v>3010269</v>
      </c>
      <c r="E11" s="20" t="n">
        <v>3110282</v>
      </c>
      <c r="F11" s="20" t="n">
        <v>890160</v>
      </c>
      <c r="G11" s="20" t="s">
        <v>19</v>
      </c>
      <c r="H11" s="20" t="n">
        <v>2966</v>
      </c>
      <c r="I11" s="20" t="n">
        <v>58168</v>
      </c>
      <c r="J11" s="20" t="n">
        <v>50821</v>
      </c>
      <c r="K11" s="20" t="n">
        <v>7347</v>
      </c>
    </row>
    <row r="12" customFormat="false" ht="13.5" hidden="false" customHeight="true" outlineLevel="0" collapsed="false">
      <c r="A12" s="4" t="s">
        <v>22</v>
      </c>
      <c r="B12" s="20" t="n">
        <v>7517173</v>
      </c>
      <c r="C12" s="20" t="n">
        <v>7451756</v>
      </c>
      <c r="D12" s="20" t="n">
        <v>3067048</v>
      </c>
      <c r="E12" s="20" t="n">
        <v>3253303</v>
      </c>
      <c r="F12" s="20" t="n">
        <v>1131405</v>
      </c>
      <c r="G12" s="20" t="s">
        <v>19</v>
      </c>
      <c r="H12" s="20" t="s">
        <v>19</v>
      </c>
      <c r="I12" s="20" t="n">
        <v>65417</v>
      </c>
      <c r="J12" s="20" t="n">
        <v>58155</v>
      </c>
      <c r="K12" s="20" t="n">
        <v>7262</v>
      </c>
    </row>
    <row r="13" customFormat="false" ht="13.5" hidden="false" customHeight="true" outlineLevel="0" collapsed="false">
      <c r="A13" s="4" t="s">
        <v>23</v>
      </c>
      <c r="B13" s="20" t="n">
        <v>6695026</v>
      </c>
      <c r="C13" s="20" t="n">
        <v>6629805</v>
      </c>
      <c r="D13" s="20" t="n">
        <v>2745084</v>
      </c>
      <c r="E13" s="20" t="n">
        <v>2926897</v>
      </c>
      <c r="F13" s="20" t="n">
        <v>957824</v>
      </c>
      <c r="G13" s="20" t="s">
        <v>19</v>
      </c>
      <c r="H13" s="20" t="s">
        <v>19</v>
      </c>
      <c r="I13" s="20" t="n">
        <v>65221</v>
      </c>
      <c r="J13" s="20" t="n">
        <v>45203</v>
      </c>
      <c r="K13" s="20" t="n">
        <v>20018</v>
      </c>
    </row>
    <row r="14" customFormat="false" ht="13.5" hidden="false" customHeight="true" outlineLevel="0" collapsed="false">
      <c r="A14" s="4" t="s">
        <v>24</v>
      </c>
      <c r="B14" s="20" t="n">
        <v>6062635</v>
      </c>
      <c r="C14" s="20" t="n">
        <v>5982511</v>
      </c>
      <c r="D14" s="20" t="n">
        <v>2444250</v>
      </c>
      <c r="E14" s="20" t="n">
        <v>2617737</v>
      </c>
      <c r="F14" s="20" t="n">
        <v>920524</v>
      </c>
      <c r="G14" s="20" t="s">
        <v>19</v>
      </c>
      <c r="H14" s="20" t="n">
        <v>789</v>
      </c>
      <c r="I14" s="20" t="n">
        <v>79335</v>
      </c>
      <c r="J14" s="20" t="n">
        <v>57357</v>
      </c>
      <c r="K14" s="20" t="n">
        <v>21978</v>
      </c>
    </row>
    <row r="15" customFormat="false" ht="13.5" hidden="false" customHeight="true" outlineLevel="0" collapsed="false">
      <c r="A15" s="4" t="s">
        <v>25</v>
      </c>
      <c r="B15" s="20" t="n">
        <v>9455804</v>
      </c>
      <c r="C15" s="20" t="n">
        <v>9351698</v>
      </c>
      <c r="D15" s="20" t="n">
        <v>3946774</v>
      </c>
      <c r="E15" s="20" t="n">
        <v>4109750</v>
      </c>
      <c r="F15" s="20" t="n">
        <v>1295174</v>
      </c>
      <c r="G15" s="20" t="s">
        <v>19</v>
      </c>
      <c r="H15" s="20" t="n">
        <v>18</v>
      </c>
      <c r="I15" s="20" t="n">
        <v>104088</v>
      </c>
      <c r="J15" s="20" t="n">
        <v>88590</v>
      </c>
      <c r="K15" s="20" t="n">
        <v>15498</v>
      </c>
    </row>
    <row r="16" customFormat="false" ht="13.5" hidden="false" customHeight="true" outlineLevel="0" collapsed="false">
      <c r="A16" s="4" t="s">
        <v>26</v>
      </c>
      <c r="B16" s="20" t="n">
        <v>8176886</v>
      </c>
      <c r="C16" s="20" t="n">
        <v>8089735</v>
      </c>
      <c r="D16" s="20" t="n">
        <v>3402550</v>
      </c>
      <c r="E16" s="20" t="n">
        <v>3641052</v>
      </c>
      <c r="F16" s="20" t="n">
        <v>1046133</v>
      </c>
      <c r="G16" s="20" t="s">
        <v>19</v>
      </c>
      <c r="H16" s="20" t="n">
        <v>210</v>
      </c>
      <c r="I16" s="20" t="n">
        <v>86941</v>
      </c>
      <c r="J16" s="20" t="n">
        <v>56249</v>
      </c>
      <c r="K16" s="20" t="n">
        <v>30692</v>
      </c>
    </row>
    <row r="17" customFormat="false" ht="13.5" hidden="false" customHeight="true" outlineLevel="0" collapsed="false">
      <c r="A17" s="4" t="s">
        <v>27</v>
      </c>
      <c r="B17" s="20" t="n">
        <v>6360678</v>
      </c>
      <c r="C17" s="20" t="n">
        <v>6245003</v>
      </c>
      <c r="D17" s="20" t="n">
        <v>2626264</v>
      </c>
      <c r="E17" s="20" t="n">
        <v>1814143</v>
      </c>
      <c r="F17" s="20" t="n">
        <v>804596</v>
      </c>
      <c r="G17" s="20" t="s">
        <v>19</v>
      </c>
      <c r="H17" s="20" t="n">
        <v>187</v>
      </c>
      <c r="I17" s="20" t="n">
        <v>115488</v>
      </c>
      <c r="J17" s="20" t="n">
        <v>63554</v>
      </c>
      <c r="K17" s="20" t="n">
        <v>51934</v>
      </c>
    </row>
    <row r="18" customFormat="false" ht="13.5" hidden="false" customHeight="true" outlineLevel="0" collapsed="false">
      <c r="A18" s="4" t="s">
        <v>28</v>
      </c>
      <c r="B18" s="20" t="n">
        <v>6701268</v>
      </c>
      <c r="C18" s="20" t="n">
        <v>6631749</v>
      </c>
      <c r="D18" s="20" t="n">
        <v>2774796</v>
      </c>
      <c r="E18" s="20" t="n">
        <v>2926722</v>
      </c>
      <c r="F18" s="20" t="n">
        <v>930231</v>
      </c>
      <c r="G18" s="20" t="s">
        <v>19</v>
      </c>
      <c r="H18" s="20" t="n">
        <v>140</v>
      </c>
      <c r="I18" s="20" t="n">
        <v>69379</v>
      </c>
      <c r="J18" s="20" t="n">
        <v>47665</v>
      </c>
      <c r="K18" s="20" t="n">
        <v>21714</v>
      </c>
    </row>
    <row r="19" customFormat="false" ht="13.5" hidden="false" customHeight="true" outlineLevel="0" collapsed="false">
      <c r="A19" s="4" t="s">
        <v>29</v>
      </c>
      <c r="B19" s="20" t="n">
        <v>10060190</v>
      </c>
      <c r="C19" s="20" t="n">
        <v>9947508</v>
      </c>
      <c r="D19" s="20" t="n">
        <v>4115937</v>
      </c>
      <c r="E19" s="20" t="n">
        <v>4315275</v>
      </c>
      <c r="F19" s="20" t="n">
        <v>1516296</v>
      </c>
      <c r="G19" s="20" t="s">
        <v>19</v>
      </c>
      <c r="H19" s="20" t="s">
        <v>19</v>
      </c>
      <c r="I19" s="20" t="n">
        <v>112682</v>
      </c>
      <c r="J19" s="20" t="n">
        <v>76494</v>
      </c>
      <c r="K19" s="20" t="n">
        <v>36188</v>
      </c>
    </row>
    <row r="20" customFormat="false" ht="13.5" hidden="false" customHeight="true" outlineLevel="0" collapsed="false">
      <c r="A20" s="4" t="s">
        <v>30</v>
      </c>
      <c r="B20" s="20" t="n">
        <v>9870801</v>
      </c>
      <c r="C20" s="20" t="n">
        <v>9771246</v>
      </c>
      <c r="D20" s="20" t="n">
        <v>3974770</v>
      </c>
      <c r="E20" s="20" t="n">
        <v>4215961</v>
      </c>
      <c r="F20" s="20" t="n">
        <v>1580515</v>
      </c>
      <c r="G20" s="20" t="s">
        <v>19</v>
      </c>
      <c r="H20" s="20" t="n">
        <v>300</v>
      </c>
      <c r="I20" s="20" t="n">
        <v>99255</v>
      </c>
      <c r="J20" s="20" t="n">
        <v>89397</v>
      </c>
      <c r="K20" s="20" t="n">
        <v>9858</v>
      </c>
    </row>
    <row r="21" customFormat="false" ht="13.5" hidden="false" customHeight="true" outlineLevel="0" collapsed="false">
      <c r="A21" s="4" t="s">
        <v>31</v>
      </c>
      <c r="B21" s="20" t="n">
        <v>34998312</v>
      </c>
      <c r="C21" s="20" t="n">
        <v>34967086</v>
      </c>
      <c r="D21" s="20" t="n">
        <v>9159077</v>
      </c>
      <c r="E21" s="20" t="n">
        <v>15955028</v>
      </c>
      <c r="F21" s="20" t="n">
        <v>9852981</v>
      </c>
      <c r="G21" s="20" t="s">
        <v>19</v>
      </c>
      <c r="H21" s="20" t="n">
        <v>3000</v>
      </c>
      <c r="I21" s="20" t="n">
        <v>28226</v>
      </c>
      <c r="J21" s="20" t="n">
        <v>27679</v>
      </c>
      <c r="K21" s="20" t="n">
        <v>547</v>
      </c>
    </row>
    <row r="22" customFormat="false" ht="13.5" hidden="false" customHeight="true" outlineLevel="0" collapsed="false">
      <c r="A22" s="4" t="s">
        <v>32</v>
      </c>
      <c r="B22" s="20" t="n">
        <v>12276270</v>
      </c>
      <c r="C22" s="20" t="n">
        <v>12148102</v>
      </c>
      <c r="D22" s="20" t="n">
        <v>4414012</v>
      </c>
      <c r="E22" s="20" t="n">
        <v>5808780</v>
      </c>
      <c r="F22" s="20" t="n">
        <v>1925310</v>
      </c>
      <c r="G22" s="20" t="s">
        <v>19</v>
      </c>
      <c r="H22" s="20" t="n">
        <v>119</v>
      </c>
      <c r="I22" s="20" t="n">
        <v>128049</v>
      </c>
      <c r="J22" s="20" t="n">
        <v>122386</v>
      </c>
      <c r="K22" s="20" t="n">
        <v>5663</v>
      </c>
    </row>
    <row r="23" customFormat="false" ht="13.5" hidden="false" customHeight="true" outlineLevel="0" collapsed="false">
      <c r="A23" s="4" t="s">
        <v>33</v>
      </c>
      <c r="B23" s="20" t="n">
        <v>11092769</v>
      </c>
      <c r="C23" s="20" t="n">
        <v>10965242</v>
      </c>
      <c r="D23" s="20" t="n">
        <v>4536149</v>
      </c>
      <c r="E23" s="20" t="n">
        <v>4874906</v>
      </c>
      <c r="F23" s="20" t="n">
        <v>1554187</v>
      </c>
      <c r="G23" s="20" t="s">
        <v>19</v>
      </c>
      <c r="H23" s="20" t="n">
        <v>3170</v>
      </c>
      <c r="I23" s="20" t="n">
        <v>124357</v>
      </c>
      <c r="J23" s="20" t="n">
        <v>100511</v>
      </c>
      <c r="K23" s="20" t="n">
        <v>23846</v>
      </c>
    </row>
    <row r="24" customFormat="false" ht="13.5" hidden="false" customHeight="true" outlineLevel="0" collapsed="false">
      <c r="A24" s="4" t="s">
        <v>34</v>
      </c>
      <c r="B24" s="20" t="n">
        <v>3852294</v>
      </c>
      <c r="C24" s="20" t="n">
        <v>3818807</v>
      </c>
      <c r="D24" s="20" t="n">
        <v>1477317</v>
      </c>
      <c r="E24" s="20" t="n">
        <v>1746211</v>
      </c>
      <c r="F24" s="20" t="n">
        <v>595279</v>
      </c>
      <c r="G24" s="20" t="s">
        <v>19</v>
      </c>
      <c r="H24" s="20" t="n">
        <v>446</v>
      </c>
      <c r="I24" s="20" t="n">
        <v>33041</v>
      </c>
      <c r="J24" s="20" t="n">
        <v>29132</v>
      </c>
      <c r="K24" s="20" t="n">
        <v>3909</v>
      </c>
    </row>
    <row r="25" customFormat="false" ht="13.5" hidden="false" customHeight="true" outlineLevel="0" collapsed="false">
      <c r="A25" s="4" t="s">
        <v>35</v>
      </c>
      <c r="B25" s="20" t="n">
        <v>3746037</v>
      </c>
      <c r="C25" s="20" t="n">
        <v>3700030</v>
      </c>
      <c r="D25" s="20" t="n">
        <v>1547501</v>
      </c>
      <c r="E25" s="20" t="n">
        <v>1640859</v>
      </c>
      <c r="F25" s="20" t="n">
        <v>511670</v>
      </c>
      <c r="G25" s="20" t="s">
        <v>19</v>
      </c>
      <c r="H25" s="20" t="s">
        <v>19</v>
      </c>
      <c r="I25" s="20" t="n">
        <v>46007</v>
      </c>
      <c r="J25" s="20" t="n">
        <v>41274</v>
      </c>
      <c r="K25" s="20" t="n">
        <v>4733</v>
      </c>
    </row>
    <row r="26" customFormat="false" ht="13.5" hidden="false" customHeight="true" outlineLevel="0" collapsed="false">
      <c r="A26" s="4" t="s">
        <v>36</v>
      </c>
      <c r="B26" s="20" t="n">
        <v>2945671</v>
      </c>
      <c r="C26" s="20" t="n">
        <v>2906093</v>
      </c>
      <c r="D26" s="20" t="n">
        <v>1214353</v>
      </c>
      <c r="E26" s="20" t="n">
        <v>1267695</v>
      </c>
      <c r="F26" s="20" t="n">
        <v>424045</v>
      </c>
      <c r="G26" s="20" t="s">
        <v>19</v>
      </c>
      <c r="H26" s="20" t="n">
        <v>20</v>
      </c>
      <c r="I26" s="20" t="n">
        <v>39558</v>
      </c>
      <c r="J26" s="20" t="n">
        <v>30860</v>
      </c>
      <c r="K26" s="20" t="n">
        <v>8698</v>
      </c>
    </row>
    <row r="27" customFormat="false" ht="13.5" hidden="false" customHeight="true" outlineLevel="0" collapsed="false">
      <c r="A27" s="4" t="s">
        <v>37</v>
      </c>
      <c r="B27" s="20" t="n">
        <v>3248469</v>
      </c>
      <c r="C27" s="20" t="n">
        <v>3204703</v>
      </c>
      <c r="D27" s="20" t="n">
        <v>1367499</v>
      </c>
      <c r="E27" s="20" t="n">
        <v>1408560</v>
      </c>
      <c r="F27" s="20" t="n">
        <v>428644</v>
      </c>
      <c r="G27" s="20" t="s">
        <v>19</v>
      </c>
      <c r="H27" s="20" t="n">
        <v>6100</v>
      </c>
      <c r="I27" s="20" t="n">
        <v>37666</v>
      </c>
      <c r="J27" s="20" t="n">
        <v>26015</v>
      </c>
      <c r="K27" s="20" t="n">
        <v>11651</v>
      </c>
    </row>
    <row r="28" customFormat="false" ht="13.5" hidden="false" customHeight="true" outlineLevel="0" collapsed="false">
      <c r="A28" s="4" t="s">
        <v>38</v>
      </c>
      <c r="B28" s="20" t="n">
        <v>8708108</v>
      </c>
      <c r="C28" s="20" t="n">
        <v>8676250</v>
      </c>
      <c r="D28" s="20" t="n">
        <v>3422892</v>
      </c>
      <c r="E28" s="20" t="n">
        <v>3596015</v>
      </c>
      <c r="F28" s="20" t="n">
        <v>1657343</v>
      </c>
      <c r="G28" s="20" t="s">
        <v>19</v>
      </c>
      <c r="H28" s="20" t="n">
        <v>3577</v>
      </c>
      <c r="I28" s="20" t="n">
        <v>28281</v>
      </c>
      <c r="J28" s="20" t="n">
        <v>23469</v>
      </c>
      <c r="K28" s="20" t="n">
        <v>4812</v>
      </c>
    </row>
    <row r="29" customFormat="false" ht="13.5" hidden="false" customHeight="true" outlineLevel="0" collapsed="false">
      <c r="A29" s="4" t="s">
        <v>39</v>
      </c>
      <c r="B29" s="20" t="n">
        <v>6650411</v>
      </c>
      <c r="C29" s="20" t="n">
        <v>6586986</v>
      </c>
      <c r="D29" s="20" t="n">
        <v>2593235</v>
      </c>
      <c r="E29" s="20" t="n">
        <v>3064418</v>
      </c>
      <c r="F29" s="20" t="n">
        <v>929333</v>
      </c>
      <c r="G29" s="20" t="s">
        <v>19</v>
      </c>
      <c r="H29" s="20" t="n">
        <v>1407</v>
      </c>
      <c r="I29" s="20" t="n">
        <v>62018</v>
      </c>
      <c r="J29" s="20" t="n">
        <v>55663</v>
      </c>
      <c r="K29" s="20" t="n">
        <v>6355</v>
      </c>
    </row>
    <row r="30" customFormat="false" ht="13.5" hidden="false" customHeight="true" outlineLevel="0" collapsed="false">
      <c r="A30" s="4" t="s">
        <v>40</v>
      </c>
      <c r="B30" s="20" t="n">
        <v>10426709</v>
      </c>
      <c r="C30" s="20" t="n">
        <v>10276694</v>
      </c>
      <c r="D30" s="20" t="n">
        <v>4331579</v>
      </c>
      <c r="E30" s="20" t="n">
        <v>4645658</v>
      </c>
      <c r="F30" s="20" t="n">
        <v>1299457</v>
      </c>
      <c r="G30" s="20" t="s">
        <v>19</v>
      </c>
      <c r="H30" s="20" t="n">
        <v>2148</v>
      </c>
      <c r="I30" s="20" t="n">
        <v>147867</v>
      </c>
      <c r="J30" s="20" t="n">
        <v>118444</v>
      </c>
      <c r="K30" s="20" t="n">
        <v>29423</v>
      </c>
    </row>
    <row r="31" customFormat="false" ht="13.5" hidden="false" customHeight="true" outlineLevel="0" collapsed="false">
      <c r="A31" s="4" t="s">
        <v>41</v>
      </c>
      <c r="B31" s="20" t="n">
        <v>14279866</v>
      </c>
      <c r="C31" s="20" t="n">
        <v>14129041</v>
      </c>
      <c r="D31" s="20" t="n">
        <v>5394385</v>
      </c>
      <c r="E31" s="20" t="n">
        <v>6798234</v>
      </c>
      <c r="F31" s="20" t="n">
        <v>1936422</v>
      </c>
      <c r="G31" s="20" t="s">
        <v>19</v>
      </c>
      <c r="H31" s="20" t="n">
        <v>1413</v>
      </c>
      <c r="I31" s="20" t="n">
        <v>149412</v>
      </c>
      <c r="J31" s="20" t="n">
        <v>126087</v>
      </c>
      <c r="K31" s="20" t="n">
        <v>23325</v>
      </c>
    </row>
    <row r="32" customFormat="false" ht="13.5" hidden="false" customHeight="true" outlineLevel="0" collapsed="false">
      <c r="A32" s="4" t="s">
        <v>42</v>
      </c>
      <c r="B32" s="20" t="n">
        <v>4970721</v>
      </c>
      <c r="C32" s="20" t="n">
        <v>4905990</v>
      </c>
      <c r="D32" s="20" t="n">
        <v>2129697</v>
      </c>
      <c r="E32" s="20" t="n">
        <v>2100879</v>
      </c>
      <c r="F32" s="20" t="n">
        <v>675414</v>
      </c>
      <c r="G32" s="20" t="s">
        <v>19</v>
      </c>
      <c r="H32" s="20" t="n">
        <v>129</v>
      </c>
      <c r="I32" s="20" t="n">
        <v>64602</v>
      </c>
      <c r="J32" s="20" t="n">
        <v>53859</v>
      </c>
      <c r="K32" s="20" t="n">
        <v>10743</v>
      </c>
    </row>
    <row r="33" customFormat="false" ht="13.5" hidden="false" customHeight="true" outlineLevel="0" collapsed="false">
      <c r="A33" s="4" t="s">
        <v>43</v>
      </c>
      <c r="B33" s="20" t="n">
        <v>3345450</v>
      </c>
      <c r="C33" s="20" t="n">
        <v>3330298</v>
      </c>
      <c r="D33" s="20" t="n">
        <v>1397844</v>
      </c>
      <c r="E33" s="20" t="n">
        <v>1497219</v>
      </c>
      <c r="F33" s="20" t="n">
        <v>435235</v>
      </c>
      <c r="G33" s="20" t="s">
        <v>19</v>
      </c>
      <c r="H33" s="20" t="n">
        <v>96</v>
      </c>
      <c r="I33" s="20" t="n">
        <v>15056</v>
      </c>
      <c r="J33" s="20" t="n">
        <v>10480</v>
      </c>
      <c r="K33" s="20" t="n">
        <v>4576</v>
      </c>
    </row>
    <row r="34" customFormat="false" ht="13.5" hidden="false" customHeight="true" outlineLevel="0" collapsed="false">
      <c r="A34" s="4" t="s">
        <v>44</v>
      </c>
      <c r="B34" s="20" t="n">
        <v>7114563</v>
      </c>
      <c r="C34" s="20" t="n">
        <v>7071808</v>
      </c>
      <c r="D34" s="20" t="n">
        <v>2698544</v>
      </c>
      <c r="E34" s="20" t="n">
        <v>3380375</v>
      </c>
      <c r="F34" s="20" t="n">
        <v>992889</v>
      </c>
      <c r="G34" s="20" t="s">
        <v>19</v>
      </c>
      <c r="H34" s="20" t="n">
        <v>505</v>
      </c>
      <c r="I34" s="20" t="n">
        <v>42250</v>
      </c>
      <c r="J34" s="20" t="n">
        <v>31678</v>
      </c>
      <c r="K34" s="20" t="n">
        <v>10572</v>
      </c>
    </row>
    <row r="35" customFormat="false" ht="13.5" hidden="false" customHeight="true" outlineLevel="0" collapsed="false">
      <c r="A35" s="4" t="s">
        <v>45</v>
      </c>
      <c r="B35" s="20" t="n">
        <v>18888954</v>
      </c>
      <c r="C35" s="20" t="n">
        <v>18652295</v>
      </c>
      <c r="D35" s="20" t="n">
        <v>6648982</v>
      </c>
      <c r="E35" s="20" t="n">
        <v>9116532</v>
      </c>
      <c r="F35" s="20" t="n">
        <v>2886781</v>
      </c>
      <c r="G35" s="20" t="s">
        <v>19</v>
      </c>
      <c r="H35" s="20" t="n">
        <v>80</v>
      </c>
      <c r="I35" s="20" t="n">
        <v>236579</v>
      </c>
      <c r="J35" s="20" t="n">
        <v>189479</v>
      </c>
      <c r="K35" s="20" t="n">
        <v>47100</v>
      </c>
    </row>
    <row r="36" customFormat="false" ht="13.5" hidden="false" customHeight="true" outlineLevel="0" collapsed="false">
      <c r="A36" s="4" t="s">
        <v>46</v>
      </c>
      <c r="B36" s="20" t="n">
        <v>14389871</v>
      </c>
      <c r="C36" s="20" t="n">
        <v>14272661</v>
      </c>
      <c r="D36" s="20" t="n">
        <v>5910836</v>
      </c>
      <c r="E36" s="20" t="n">
        <v>6385608</v>
      </c>
      <c r="F36" s="20" t="n">
        <v>1976217</v>
      </c>
      <c r="G36" s="20" t="s">
        <v>19</v>
      </c>
      <c r="H36" s="20" t="n">
        <v>668</v>
      </c>
      <c r="I36" s="20" t="n">
        <v>116542</v>
      </c>
      <c r="J36" s="20" t="n">
        <v>102194</v>
      </c>
      <c r="K36" s="20" t="n">
        <v>14348</v>
      </c>
    </row>
    <row r="37" customFormat="false" ht="13.5" hidden="false" customHeight="true" outlineLevel="0" collapsed="false">
      <c r="A37" s="4" t="s">
        <v>47</v>
      </c>
      <c r="B37" s="20" t="n">
        <v>2899354</v>
      </c>
      <c r="C37" s="20" t="n">
        <v>2859736</v>
      </c>
      <c r="D37" s="20" t="n">
        <v>1175269</v>
      </c>
      <c r="E37" s="20" t="n">
        <v>1281120</v>
      </c>
      <c r="F37" s="20" t="n">
        <v>403347</v>
      </c>
      <c r="G37" s="20" t="s">
        <v>19</v>
      </c>
      <c r="H37" s="20" t="n">
        <v>96</v>
      </c>
      <c r="I37" s="20" t="n">
        <v>39522</v>
      </c>
      <c r="J37" s="20" t="n">
        <v>31530</v>
      </c>
      <c r="K37" s="20" t="n">
        <v>7992</v>
      </c>
    </row>
    <row r="38" customFormat="false" ht="13.5" hidden="false" customHeight="true" outlineLevel="0" collapsed="false">
      <c r="A38" s="4" t="s">
        <v>48</v>
      </c>
      <c r="B38" s="20" t="n">
        <v>4147177</v>
      </c>
      <c r="C38" s="20" t="n">
        <v>4078827</v>
      </c>
      <c r="D38" s="20" t="n">
        <v>1806660</v>
      </c>
      <c r="E38" s="20" t="n">
        <v>1825287</v>
      </c>
      <c r="F38" s="20" t="n">
        <v>446880</v>
      </c>
      <c r="G38" s="20" t="s">
        <v>19</v>
      </c>
      <c r="H38" s="20" t="n">
        <v>377</v>
      </c>
      <c r="I38" s="20" t="n">
        <v>67973</v>
      </c>
      <c r="J38" s="20" t="n">
        <v>53163</v>
      </c>
      <c r="K38" s="20" t="n">
        <v>14810</v>
      </c>
    </row>
    <row r="39" customFormat="false" ht="13.5" hidden="false" customHeight="true" outlineLevel="0" collapsed="false">
      <c r="A39" s="4" t="s">
        <v>49</v>
      </c>
      <c r="B39" s="20" t="n">
        <v>2597233</v>
      </c>
      <c r="C39" s="20" t="n">
        <v>2568196</v>
      </c>
      <c r="D39" s="20" t="n">
        <v>1105061</v>
      </c>
      <c r="E39" s="20" t="n">
        <v>1119818</v>
      </c>
      <c r="F39" s="20" t="n">
        <v>343317</v>
      </c>
      <c r="G39" s="20" t="s">
        <v>19</v>
      </c>
      <c r="H39" s="20" t="n">
        <v>218</v>
      </c>
      <c r="I39" s="20" t="n">
        <v>28819</v>
      </c>
      <c r="J39" s="20" t="n">
        <v>26293</v>
      </c>
      <c r="K39" s="20" t="n">
        <v>2526</v>
      </c>
    </row>
    <row r="40" customFormat="false" ht="13.5" hidden="false" customHeight="true" outlineLevel="0" collapsed="false">
      <c r="A40" s="4" t="s">
        <v>50</v>
      </c>
      <c r="B40" s="20" t="n">
        <v>4032562</v>
      </c>
      <c r="C40" s="20" t="n">
        <v>3969452</v>
      </c>
      <c r="D40" s="20" t="n">
        <v>1691785</v>
      </c>
      <c r="E40" s="20" t="n">
        <v>1725765</v>
      </c>
      <c r="F40" s="20" t="n">
        <v>551902</v>
      </c>
      <c r="G40" s="20" t="s">
        <v>19</v>
      </c>
      <c r="H40" s="20" t="n">
        <v>304</v>
      </c>
      <c r="I40" s="20" t="n">
        <v>62806</v>
      </c>
      <c r="J40" s="20" t="n">
        <v>36694</v>
      </c>
      <c r="K40" s="20" t="n">
        <v>26112</v>
      </c>
    </row>
    <row r="41" customFormat="false" ht="13.5" hidden="false" customHeight="true" outlineLevel="0" collapsed="false">
      <c r="A41" s="4" t="s">
        <v>51</v>
      </c>
      <c r="B41" s="20" t="n">
        <v>6218298</v>
      </c>
      <c r="C41" s="20" t="n">
        <v>6134369</v>
      </c>
      <c r="D41" s="20" t="n">
        <v>2520626</v>
      </c>
      <c r="E41" s="20" t="n">
        <v>2797747</v>
      </c>
      <c r="F41" s="20" t="n">
        <v>815996</v>
      </c>
      <c r="G41" s="20" t="s">
        <v>19</v>
      </c>
      <c r="H41" s="20" t="n">
        <v>402</v>
      </c>
      <c r="I41" s="20" t="n">
        <v>83527</v>
      </c>
      <c r="J41" s="20" t="n">
        <v>70647</v>
      </c>
      <c r="K41" s="20" t="n">
        <v>12880</v>
      </c>
    </row>
    <row r="42" customFormat="false" ht="13.5" hidden="false" customHeight="true" outlineLevel="0" collapsed="false">
      <c r="A42" s="4" t="s">
        <v>52</v>
      </c>
      <c r="B42" s="20" t="n">
        <v>8175132</v>
      </c>
      <c r="C42" s="20" t="n">
        <v>8087472</v>
      </c>
      <c r="D42" s="20" t="n">
        <v>3219066</v>
      </c>
      <c r="E42" s="20" t="n">
        <v>3568472</v>
      </c>
      <c r="F42" s="20" t="n">
        <v>1299934</v>
      </c>
      <c r="G42" s="20" t="s">
        <v>19</v>
      </c>
      <c r="H42" s="20" t="s">
        <v>19</v>
      </c>
      <c r="I42" s="20" t="n">
        <v>87660</v>
      </c>
      <c r="J42" s="20" t="n">
        <v>78789</v>
      </c>
      <c r="K42" s="20" t="n">
        <v>8871</v>
      </c>
    </row>
    <row r="43" customFormat="false" ht="13.5" hidden="false" customHeight="true" outlineLevel="0" collapsed="false">
      <c r="A43" s="4" t="s">
        <v>53</v>
      </c>
      <c r="B43" s="20" t="n">
        <v>6276043</v>
      </c>
      <c r="C43" s="20" t="n">
        <v>6180883</v>
      </c>
      <c r="D43" s="20" t="n">
        <v>2604074</v>
      </c>
      <c r="E43" s="20" t="n">
        <v>2800637</v>
      </c>
      <c r="F43" s="20" t="n">
        <v>776172</v>
      </c>
      <c r="G43" s="20" t="s">
        <v>19</v>
      </c>
      <c r="H43" s="20" t="n">
        <v>318</v>
      </c>
      <c r="I43" s="20" t="n">
        <v>94842</v>
      </c>
      <c r="J43" s="20" t="n">
        <v>58663</v>
      </c>
      <c r="K43" s="20" t="n">
        <v>36179</v>
      </c>
    </row>
    <row r="44" customFormat="false" ht="13.5" hidden="false" customHeight="true" outlineLevel="0" collapsed="false">
      <c r="A44" s="4" t="s">
        <v>54</v>
      </c>
      <c r="B44" s="20" t="n">
        <v>3742613</v>
      </c>
      <c r="C44" s="20" t="n">
        <v>3692212</v>
      </c>
      <c r="D44" s="20" t="n">
        <v>1566866</v>
      </c>
      <c r="E44" s="20" t="n">
        <v>1685625</v>
      </c>
      <c r="F44" s="20" t="n">
        <v>439721</v>
      </c>
      <c r="G44" s="20" t="s">
        <v>19</v>
      </c>
      <c r="H44" s="20" t="s">
        <v>19</v>
      </c>
      <c r="I44" s="20" t="n">
        <v>50401</v>
      </c>
      <c r="J44" s="20" t="n">
        <v>33568</v>
      </c>
      <c r="K44" s="20" t="n">
        <v>16833</v>
      </c>
    </row>
    <row r="45" customFormat="false" ht="13.5" hidden="false" customHeight="true" outlineLevel="0" collapsed="false">
      <c r="A45" s="4" t="s">
        <v>55</v>
      </c>
      <c r="B45" s="20" t="n">
        <v>3541211</v>
      </c>
      <c r="C45" s="20" t="n">
        <v>3499733</v>
      </c>
      <c r="D45" s="20" t="n">
        <v>1440901</v>
      </c>
      <c r="E45" s="20" t="n">
        <v>1556534</v>
      </c>
      <c r="F45" s="20" t="n">
        <v>502298</v>
      </c>
      <c r="G45" s="20" t="s">
        <v>19</v>
      </c>
      <c r="H45" s="20" t="n">
        <v>2092</v>
      </c>
      <c r="I45" s="20" t="n">
        <v>39386</v>
      </c>
      <c r="J45" s="20" t="n">
        <v>27087</v>
      </c>
      <c r="K45" s="20" t="n">
        <v>12299</v>
      </c>
    </row>
    <row r="46" customFormat="false" ht="13.5" hidden="false" customHeight="true" outlineLevel="0" collapsed="false">
      <c r="A46" s="4" t="s">
        <v>56</v>
      </c>
      <c r="B46" s="20" t="n">
        <v>6606791</v>
      </c>
      <c r="C46" s="20" t="n">
        <v>6536350</v>
      </c>
      <c r="D46" s="20" t="n">
        <v>2765429</v>
      </c>
      <c r="E46" s="20" t="n">
        <v>2905869</v>
      </c>
      <c r="F46" s="20" t="n">
        <v>865052</v>
      </c>
      <c r="G46" s="20" t="s">
        <v>19</v>
      </c>
      <c r="H46" s="20" t="n">
        <v>791</v>
      </c>
      <c r="I46" s="20" t="n">
        <v>69650</v>
      </c>
      <c r="J46" s="20" t="n">
        <v>56469</v>
      </c>
      <c r="K46" s="20" t="n">
        <v>13181</v>
      </c>
    </row>
    <row r="47" customFormat="false" ht="13.5" hidden="false" customHeight="true" outlineLevel="0" collapsed="false">
      <c r="A47" s="4" t="s">
        <v>57</v>
      </c>
      <c r="B47" s="20" t="n">
        <v>3760761</v>
      </c>
      <c r="C47" s="20" t="n">
        <v>3739478</v>
      </c>
      <c r="D47" s="20" t="n">
        <v>1617089</v>
      </c>
      <c r="E47" s="20" t="n">
        <v>1738282</v>
      </c>
      <c r="F47" s="20" t="n">
        <v>384107</v>
      </c>
      <c r="G47" s="20" t="s">
        <v>19</v>
      </c>
      <c r="H47" s="20" t="n">
        <v>10</v>
      </c>
      <c r="I47" s="20" t="n">
        <v>21273</v>
      </c>
      <c r="J47" s="20" t="n">
        <v>17562</v>
      </c>
      <c r="K47" s="20" t="n">
        <v>3711</v>
      </c>
    </row>
    <row r="48" customFormat="false" ht="13.5" hidden="false" customHeight="true" outlineLevel="0" collapsed="false">
      <c r="A48" s="4" t="s">
        <v>58</v>
      </c>
      <c r="B48" s="20" t="n">
        <v>15207560</v>
      </c>
      <c r="C48" s="20" t="n">
        <v>14849570</v>
      </c>
      <c r="D48" s="20" t="n">
        <v>6318350</v>
      </c>
      <c r="E48" s="20" t="n">
        <v>6763481</v>
      </c>
      <c r="F48" s="20" t="n">
        <v>1767739</v>
      </c>
      <c r="G48" s="20" t="n">
        <v>205346</v>
      </c>
      <c r="H48" s="20" t="n">
        <v>350</v>
      </c>
      <c r="I48" s="20" t="n">
        <v>152294</v>
      </c>
      <c r="J48" s="20" t="n">
        <v>118602</v>
      </c>
      <c r="K48" s="20" t="n">
        <v>33692</v>
      </c>
    </row>
    <row r="49" customFormat="false" ht="13.5" hidden="false" customHeight="true" outlineLevel="0" collapsed="false">
      <c r="A49" s="4" t="s">
        <v>59</v>
      </c>
      <c r="B49" s="20" t="n">
        <v>3920181</v>
      </c>
      <c r="C49" s="20" t="n">
        <v>3892462</v>
      </c>
      <c r="D49" s="20" t="n">
        <v>1622240</v>
      </c>
      <c r="E49" s="20" t="n">
        <v>1836667</v>
      </c>
      <c r="F49" s="20" t="n">
        <v>433555</v>
      </c>
      <c r="G49" s="20" t="s">
        <v>19</v>
      </c>
      <c r="H49" s="20" t="n">
        <v>491</v>
      </c>
      <c r="I49" s="20" t="n">
        <v>27228</v>
      </c>
      <c r="J49" s="20" t="n">
        <v>24458</v>
      </c>
      <c r="K49" s="20" t="n">
        <v>2770</v>
      </c>
    </row>
    <row r="50" customFormat="false" ht="13.5" hidden="false" customHeight="true" outlineLevel="0" collapsed="false">
      <c r="A50" s="4" t="s">
        <v>60</v>
      </c>
      <c r="B50" s="20" t="n">
        <v>7012314</v>
      </c>
      <c r="C50" s="20" t="n">
        <v>6950656</v>
      </c>
      <c r="D50" s="20" t="n">
        <v>3029845</v>
      </c>
      <c r="E50" s="20" t="n">
        <v>3201913</v>
      </c>
      <c r="F50" s="20" t="n">
        <v>718898</v>
      </c>
      <c r="G50" s="20" t="s">
        <v>19</v>
      </c>
      <c r="H50" s="20" t="n">
        <v>200</v>
      </c>
      <c r="I50" s="20" t="n">
        <v>61458</v>
      </c>
      <c r="J50" s="20" t="n">
        <v>51136</v>
      </c>
      <c r="K50" s="20" t="n">
        <v>10322</v>
      </c>
    </row>
    <row r="51" customFormat="false" ht="13.5" hidden="false" customHeight="true" outlineLevel="0" collapsed="false">
      <c r="A51" s="4" t="s">
        <v>61</v>
      </c>
      <c r="B51" s="20" t="n">
        <v>7810026</v>
      </c>
      <c r="C51" s="20" t="n">
        <v>7689066</v>
      </c>
      <c r="D51" s="20" t="n">
        <v>3256873</v>
      </c>
      <c r="E51" s="20" t="n">
        <v>3595192</v>
      </c>
      <c r="F51" s="20" t="n">
        <v>837001</v>
      </c>
      <c r="G51" s="20" t="s">
        <v>19</v>
      </c>
      <c r="H51" s="20" t="n">
        <v>490</v>
      </c>
      <c r="I51" s="20" t="n">
        <v>110470</v>
      </c>
      <c r="J51" s="20" t="n">
        <v>73235</v>
      </c>
      <c r="K51" s="20" t="n">
        <v>37235</v>
      </c>
    </row>
    <row r="52" customFormat="false" ht="13.5" hidden="false" customHeight="true" outlineLevel="0" collapsed="false">
      <c r="A52" s="4" t="s">
        <v>62</v>
      </c>
      <c r="B52" s="20" t="n">
        <v>5375600</v>
      </c>
      <c r="C52" s="20" t="n">
        <v>5303885</v>
      </c>
      <c r="D52" s="20" t="n">
        <v>2243257</v>
      </c>
      <c r="E52" s="20" t="n">
        <v>2533389</v>
      </c>
      <c r="F52" s="20" t="n">
        <v>527239</v>
      </c>
      <c r="G52" s="20" t="s">
        <v>19</v>
      </c>
      <c r="H52" s="20" t="s">
        <v>19</v>
      </c>
      <c r="I52" s="20" t="n">
        <v>71715</v>
      </c>
      <c r="J52" s="20" t="n">
        <v>61670</v>
      </c>
      <c r="K52" s="20" t="n">
        <v>10045</v>
      </c>
    </row>
    <row r="53" customFormat="false" ht="13.5" hidden="false" customHeight="true" outlineLevel="0" collapsed="false">
      <c r="A53" s="4" t="s">
        <v>63</v>
      </c>
      <c r="B53" s="20" t="n">
        <v>5228234</v>
      </c>
      <c r="C53" s="20" t="n">
        <v>5153302</v>
      </c>
      <c r="D53" s="20" t="n">
        <v>2250602</v>
      </c>
      <c r="E53" s="20" t="n">
        <v>2362867</v>
      </c>
      <c r="F53" s="20" t="n">
        <v>539833</v>
      </c>
      <c r="G53" s="20" t="s">
        <v>19</v>
      </c>
      <c r="H53" s="20" t="n">
        <v>12</v>
      </c>
      <c r="I53" s="20" t="n">
        <v>74920</v>
      </c>
      <c r="J53" s="20" t="n">
        <v>59864</v>
      </c>
      <c r="K53" s="20" t="n">
        <v>15056</v>
      </c>
    </row>
    <row r="54" customFormat="false" ht="13.5" hidden="false" customHeight="true" outlineLevel="0" collapsed="false">
      <c r="A54" s="10" t="s">
        <v>64</v>
      </c>
      <c r="B54" s="21" t="n">
        <v>9378580</v>
      </c>
      <c r="C54" s="21" t="n">
        <v>9273319</v>
      </c>
      <c r="D54" s="21" t="n">
        <v>4047348</v>
      </c>
      <c r="E54" s="21" t="n">
        <v>4159232</v>
      </c>
      <c r="F54" s="21" t="n">
        <v>1066739</v>
      </c>
      <c r="G54" s="21" t="n">
        <v>9400</v>
      </c>
      <c r="H54" s="21" t="n">
        <v>357</v>
      </c>
      <c r="I54" s="21" t="n">
        <v>95504</v>
      </c>
      <c r="J54" s="21" t="n">
        <v>70193</v>
      </c>
      <c r="K54" s="21" t="n">
        <v>2531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8:13Z</dcterms:created>
  <dc:creator>m</dc:creator>
  <dc:description/>
  <dc:language>en-US</dc:language>
  <cp:lastModifiedBy>m</cp:lastModifiedBy>
  <dcterms:modified xsi:type="dcterms:W3CDTF">2020-05-14T01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